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rese-Decrease" sheetId="1" state="visible" r:id="rId2"/>
  </sheets>
  <definedNames>
    <definedName function="false" hidden="false" localSheetId="0" name="_xlnm.Print_Area" vbProcedure="false">'Increse-Decrease'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0">
  <si>
    <r>
      <rPr>
        <b val="true"/>
        <sz val="12"/>
        <rFont val="Times New Roman"/>
        <family val="1"/>
      </rPr>
      <t xml:space="preserve">16. DETAILED STATEMENT OF CAPITAL EXPENDITURE BY MINOR HEADS AND SUB HEADS</t>
    </r>
    <r>
      <rPr>
        <sz val="12"/>
        <rFont val="Times New Roman"/>
        <family val="1"/>
      </rPr>
      <t xml:space="preserve">-(Contd.)</t>
    </r>
  </si>
  <si>
    <t xml:space="preserve">EXPLANATORY NOTE TO STATEMENT NO. 16</t>
  </si>
  <si>
    <t xml:space="preserve">Expenditure on Capital Account: - During the year 2023-24, the Capital Expenditure of the Union Territory of Jammu and Kashmir was ₹12,08,885.42   lakh against ₹10,77,378.16 lakh during 2022-23 .The increase of ₹1,31,507.26 lakh was mainly under following Major Heads.</t>
  </si>
  <si>
    <t xml:space="preserve">S.
No.</t>
  </si>
  <si>
    <t xml:space="preserve">Major Heads  of  Account</t>
  </si>
  <si>
    <t xml:space="preserve">Description</t>
  </si>
  <si>
    <t xml:space="preserve">Actuals</t>
  </si>
  <si>
    <t xml:space="preserve">Increase</t>
  </si>
  <si>
    <r>
      <rPr>
        <b val="true"/>
        <sz val="12"/>
        <rFont val="Times New Roman"/>
        <family val="1"/>
      </rPr>
      <t xml:space="preserve">Reasons </t>
    </r>
    <r>
      <rPr>
        <sz val="12"/>
        <rFont val="Times New Roman"/>
        <family val="1"/>
      </rPr>
      <t xml:space="preserve">(A)</t>
    </r>
  </si>
  <si>
    <t xml:space="preserve">2023-24</t>
  </si>
  <si>
    <t xml:space="preserve">2022-23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Rupee Foradian"/>
        <family val="2"/>
      </rPr>
      <t xml:space="preserve">`</t>
    </r>
    <r>
      <rPr>
        <b val="true"/>
        <sz val="12"/>
        <rFont val="Times New Roman"/>
        <family val="1"/>
      </rPr>
      <t xml:space="preserve"> in lakh)</t>
    </r>
  </si>
  <si>
    <t xml:space="preserve">4210-</t>
  </si>
  <si>
    <t xml:space="preserve">Capital Outlay on Medical and Public Health</t>
  </si>
  <si>
    <t xml:space="preserve">Increase is  mainly due to  more expenditure on public health and Medical Education Training and Research</t>
  </si>
  <si>
    <t xml:space="preserve">4215-</t>
  </si>
  <si>
    <t xml:space="preserve">Capital Outlay on Water Supply and Sanitation</t>
  </si>
  <si>
    <t xml:space="preserve">Increase is  mainly due to  more expenditure on water supply.</t>
  </si>
  <si>
    <t xml:space="preserve">4216-</t>
  </si>
  <si>
    <t xml:space="preserve">Capital Outlay on Housing</t>
  </si>
  <si>
    <t xml:space="preserve">Increase is  mainly due to  more expenditure on works</t>
  </si>
  <si>
    <t xml:space="preserve">4217-</t>
  </si>
  <si>
    <t xml:space="preserve">Capital Outlay on Urban  Development</t>
  </si>
  <si>
    <t xml:space="preserve">4401-</t>
  </si>
  <si>
    <t xml:space="preserve">Capital Outlay on Crop Husbandry</t>
  </si>
  <si>
    <t xml:space="preserve">Increase is  mainly due to  more expenditure on Horticulture and Vegetable Crops.</t>
  </si>
  <si>
    <t xml:space="preserve">4403-</t>
  </si>
  <si>
    <t xml:space="preserve">Capital Outlay on Animal Husbandry</t>
  </si>
  <si>
    <t xml:space="preserve">Increase is  mainly due to  more expenditure on Veterinary Services and Animal Health</t>
  </si>
  <si>
    <t xml:space="preserve">4405-</t>
  </si>
  <si>
    <t xml:space="preserve">Capital Outlay on Fisheries</t>
  </si>
  <si>
    <t xml:space="preserve">Increase is  mainly due to  more expenditure on inland Fisheries</t>
  </si>
  <si>
    <t xml:space="preserve">4408-</t>
  </si>
  <si>
    <t xml:space="preserve">Capital Outlay on Food Storage and Warehousing</t>
  </si>
  <si>
    <t xml:space="preserve">Increase is  mainly due to  more expenditure on food.</t>
  </si>
  <si>
    <t xml:space="preserve">4415-</t>
  </si>
  <si>
    <t xml:space="preserve">Capital Outlay on Agricultural Research and                                          Education</t>
  </si>
  <si>
    <t xml:space="preserve">Increase is  mainly due to  more expenditure on Education.</t>
  </si>
  <si>
    <t xml:space="preserve">4515-</t>
  </si>
  <si>
    <t xml:space="preserve">Capital Outlay on Other Rural Development Programmes</t>
  </si>
  <si>
    <t xml:space="preserve">Increase is  mainly due to  more expenditure on Rural Development.</t>
  </si>
  <si>
    <t xml:space="preserve">4702-</t>
  </si>
  <si>
    <t xml:space="preserve">Capital Outlay on Minor Irrigation</t>
  </si>
  <si>
    <t xml:space="preserve">Increase is  mainly due to  more expenditure on surface water.</t>
  </si>
  <si>
    <t xml:space="preserve">5054-</t>
  </si>
  <si>
    <t xml:space="preserve">Capital Outlay on Roads and Bridges</t>
  </si>
  <si>
    <t xml:space="preserve">Increase is  mainly due to  more expenditure on works.</t>
  </si>
  <si>
    <r>
      <rPr>
        <b val="true"/>
        <sz val="12"/>
        <rFont val="Times New Roman"/>
        <family val="1"/>
      </rPr>
      <t xml:space="preserve">16. DETAILED STATEMENT OF CAPITAL EXPENDITURE BY MINOR HEADS AND SUB HEADS</t>
    </r>
    <r>
      <rPr>
        <sz val="12"/>
        <rFont val="Times New Roman"/>
        <family val="1"/>
      </rPr>
      <t xml:space="preserve">-(Concld.)</t>
    </r>
  </si>
  <si>
    <t xml:space="preserve">The increase in Expenditure was partly off  set by decrease mainly under the following Heads of Accounts.</t>
  </si>
  <si>
    <t xml:space="preserve">Decrease</t>
  </si>
  <si>
    <r>
      <rPr>
        <b val="true"/>
        <sz val="12"/>
        <rFont val="Times New Roman"/>
        <family val="1"/>
      </rPr>
      <t xml:space="preserve">Reasons</t>
    </r>
    <r>
      <rPr>
        <sz val="12"/>
        <rFont val="Times New Roman"/>
        <family val="1"/>
      </rPr>
      <t xml:space="preserve"> (A)</t>
    </r>
  </si>
  <si>
    <t xml:space="preserve">4225-</t>
  </si>
  <si>
    <t xml:space="preserve">Capital Outlay on Welfare of Scheduled  Castes, Scheduled Tribes, Other Backward Classes and Minorities</t>
  </si>
  <si>
    <t xml:space="preserve">Decrease is mainly due to less expenditure incurred on  Works </t>
  </si>
  <si>
    <t xml:space="preserve">4235-</t>
  </si>
  <si>
    <t xml:space="preserve">Capital Outlay on Social Security and Welfare</t>
  </si>
  <si>
    <t xml:space="preserve">Decrease is mainly due to less expenditure incurred on Other Social Security and Welfare  Programmes. </t>
  </si>
  <si>
    <t xml:space="preserve">4236-</t>
  </si>
  <si>
    <t xml:space="preserve">Capital Outlay on Nutrition</t>
  </si>
  <si>
    <t xml:space="preserve">Decrease is mainly due to less expenditure incurred on Nutritious Food and Beverages</t>
  </si>
  <si>
    <t xml:space="preserve">4250-</t>
  </si>
  <si>
    <t xml:space="preserve">Capital Outlay on Other Social Services</t>
  </si>
  <si>
    <t xml:space="preserve">4406-</t>
  </si>
  <si>
    <t xml:space="preserve">Capital Outlay on Forestry and Wild Life </t>
  </si>
  <si>
    <t xml:space="preserve">Decrease is mainly due to less expenditure incurred on public gardens.</t>
  </si>
  <si>
    <t xml:space="preserve">4701-</t>
  </si>
  <si>
    <t xml:space="preserve">Capital Outlay on  Medium Irrigation</t>
  </si>
  <si>
    <t xml:space="preserve">Decrease is mainly due to less expenditure incurred on works.</t>
  </si>
  <si>
    <t xml:space="preserve">4711-</t>
  </si>
  <si>
    <t xml:space="preserve">Capital Outlay on Flood Control Projects</t>
  </si>
  <si>
    <t xml:space="preserve">4801-</t>
  </si>
  <si>
    <t xml:space="preserve">Capital Outlay on Power Projects</t>
  </si>
  <si>
    <t xml:space="preserve">Decrease is mainly due to less expenditure incurred on Works </t>
  </si>
  <si>
    <t xml:space="preserve">5055-</t>
  </si>
  <si>
    <t xml:space="preserve">Capital Outlay on Road Transport</t>
  </si>
  <si>
    <t xml:space="preserve">Decrease is mainly due to less expenditure on investment. </t>
  </si>
  <si>
    <t xml:space="preserve">5452-</t>
  </si>
  <si>
    <t xml:space="preserve">Capital Outlay on Tourism</t>
  </si>
  <si>
    <t xml:space="preserve">Decrease is mainly due to less expenditure on works. </t>
  </si>
  <si>
    <r>
      <rPr>
        <sz val="8"/>
        <rFont val="Times New Roman"/>
        <family val="1"/>
      </rPr>
      <t xml:space="preserve">(A) </t>
    </r>
    <r>
      <rPr>
        <i val="true"/>
        <sz val="8"/>
        <rFont val="Times New Roman"/>
        <family val="1"/>
      </rPr>
      <t xml:space="preserve">The reasons for increase/decrease were not intimated by Government (July 2024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name val="Rupee Foradian"/>
      <family val="2"/>
    </font>
    <font>
      <sz val="8"/>
      <name val="Times New Roman"/>
      <family val="1"/>
    </font>
    <font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pageBreakPreview" topLeftCell="A41" colorId="64" zoomScale="130" zoomScaleNormal="100" zoomScalePageLayoutView="130" workbookViewId="0">
      <selection pane="topLeft" activeCell="G57" activeCellId="0" sqref="G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9.99"/>
    <col collapsed="false" customWidth="true" hidden="false" outlineLevel="0" max="3" min="3" style="2" width="49.41"/>
    <col collapsed="false" customWidth="true" hidden="false" outlineLevel="0" max="4" min="4" style="3" width="14.41"/>
    <col collapsed="false" customWidth="true" hidden="false" outlineLevel="0" max="5" min="5" style="4" width="16.42"/>
    <col collapsed="false" customWidth="true" hidden="false" outlineLevel="0" max="6" min="6" style="4" width="16.99"/>
    <col collapsed="false" customWidth="true" hidden="false" outlineLevel="0" max="7" min="7" style="2" width="43.14"/>
    <col collapsed="false" customWidth="false" hidden="false" outlineLevel="0" max="8" min="8" style="2" width="9.14"/>
    <col collapsed="false" customWidth="true" hidden="false" outlineLevel="0" max="9" min="9" style="2" width="12.7"/>
    <col collapsed="false" customWidth="true" hidden="false" outlineLevel="0" max="10" min="10" style="2" width="16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</row>
    <row r="2" s="9" customFormat="tru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</row>
    <row r="3" s="9" customFormat="true" ht="34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1"/>
      <c r="M3" s="11"/>
      <c r="N3" s="11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</row>
    <row r="4" s="18" customFormat="true" ht="15.75" hidden="true" customHeight="false" outlineLevel="0" collapsed="false">
      <c r="A4" s="12"/>
      <c r="B4" s="13"/>
      <c r="C4" s="14"/>
      <c r="D4" s="15"/>
      <c r="E4" s="16"/>
      <c r="F4" s="16"/>
      <c r="G4" s="12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</row>
    <row r="5" s="18" customFormat="true" ht="15.75" hidden="true" customHeight="false" outlineLevel="0" collapsed="false">
      <c r="A5" s="12"/>
      <c r="B5" s="13"/>
      <c r="C5" s="14"/>
      <c r="D5" s="15"/>
      <c r="E5" s="16"/>
      <c r="F5" s="16"/>
      <c r="G5" s="12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</row>
    <row r="6" s="18" customFormat="true" ht="33.75" hidden="true" customHeight="true" outlineLevel="0" collapsed="false">
      <c r="A6" s="12"/>
      <c r="B6" s="13"/>
      <c r="C6" s="12"/>
      <c r="D6" s="15"/>
      <c r="E6" s="16"/>
      <c r="F6" s="16"/>
      <c r="G6" s="12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</row>
    <row r="7" s="18" customFormat="true" ht="35.25" hidden="true" customHeight="true" outlineLevel="0" collapsed="false">
      <c r="A7" s="12"/>
      <c r="B7" s="13"/>
      <c r="C7" s="14"/>
      <c r="D7" s="15"/>
      <c r="E7" s="16"/>
      <c r="F7" s="16"/>
      <c r="G7" s="12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</row>
    <row r="8" s="18" customFormat="true" ht="30" hidden="true" customHeight="true" outlineLevel="0" collapsed="false">
      <c r="A8" s="12"/>
      <c r="B8" s="13"/>
      <c r="C8" s="14"/>
      <c r="D8" s="15"/>
      <c r="E8" s="16"/>
      <c r="F8" s="16"/>
      <c r="G8" s="12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</row>
    <row r="9" s="18" customFormat="true" ht="15.75" hidden="true" customHeight="false" outlineLevel="0" collapsed="false">
      <c r="A9" s="12"/>
      <c r="B9" s="13"/>
      <c r="C9" s="12"/>
      <c r="D9" s="15"/>
      <c r="E9" s="16"/>
      <c r="F9" s="16"/>
      <c r="G9" s="12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</row>
    <row r="10" s="18" customFormat="true" ht="15.75" hidden="true" customHeight="false" outlineLevel="0" collapsed="false">
      <c r="A10" s="12"/>
      <c r="B10" s="13"/>
      <c r="C10" s="14"/>
      <c r="D10" s="15"/>
      <c r="E10" s="16"/>
      <c r="F10" s="16"/>
      <c r="G10" s="12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</row>
    <row r="11" s="18" customFormat="true" ht="15.75" hidden="true" customHeight="false" outlineLevel="0" collapsed="false">
      <c r="A11" s="12"/>
      <c r="B11" s="13"/>
      <c r="C11" s="14"/>
      <c r="D11" s="15"/>
      <c r="E11" s="16"/>
      <c r="F11" s="16"/>
      <c r="G11" s="12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</row>
    <row r="12" s="18" customFormat="true" ht="15.75" hidden="true" customHeight="false" outlineLevel="0" collapsed="false">
      <c r="A12" s="12"/>
      <c r="B12" s="13"/>
      <c r="C12" s="14"/>
      <c r="D12" s="15"/>
      <c r="E12" s="16"/>
      <c r="F12" s="16"/>
      <c r="G12" s="12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</row>
    <row r="13" s="18" customFormat="true" ht="15.75" hidden="true" customHeight="false" outlineLevel="0" collapsed="false">
      <c r="A13" s="12"/>
      <c r="B13" s="13"/>
      <c r="C13" s="14"/>
      <c r="D13" s="15"/>
      <c r="E13" s="16"/>
      <c r="F13" s="16"/>
      <c r="G13" s="12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</row>
    <row r="14" s="18" customFormat="true" ht="15.75" hidden="true" customHeight="false" outlineLevel="0" collapsed="false">
      <c r="A14" s="12"/>
      <c r="B14" s="13"/>
      <c r="C14" s="14"/>
      <c r="D14" s="15"/>
      <c r="E14" s="16"/>
      <c r="F14" s="16"/>
      <c r="G14" s="12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</row>
    <row r="15" s="9" customFormat="true" ht="19.5" hidden="false" customHeight="true" outlineLevel="0" collapsed="false">
      <c r="A15" s="19" t="s">
        <v>3</v>
      </c>
      <c r="B15" s="19" t="s">
        <v>4</v>
      </c>
      <c r="C15" s="20" t="s">
        <v>5</v>
      </c>
      <c r="D15" s="21" t="s">
        <v>6</v>
      </c>
      <c r="E15" s="21"/>
      <c r="F15" s="22" t="s">
        <v>7</v>
      </c>
      <c r="G15" s="19" t="s">
        <v>8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</row>
    <row r="16" s="18" customFormat="true" ht="15.75" hidden="true" customHeight="true" outlineLevel="0" collapsed="false">
      <c r="A16" s="19"/>
      <c r="B16" s="19"/>
      <c r="C16" s="20"/>
      <c r="D16" s="15"/>
      <c r="E16" s="16"/>
      <c r="F16" s="22"/>
      <c r="G16" s="19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</row>
    <row r="17" s="18" customFormat="true" ht="15.75" hidden="true" customHeight="true" outlineLevel="0" collapsed="false">
      <c r="A17" s="19"/>
      <c r="B17" s="19"/>
      <c r="C17" s="20"/>
      <c r="D17" s="15"/>
      <c r="E17" s="16"/>
      <c r="F17" s="22"/>
      <c r="G17" s="19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</row>
    <row r="18" s="18" customFormat="true" ht="33.75" hidden="true" customHeight="true" outlineLevel="0" collapsed="false">
      <c r="A18" s="19"/>
      <c r="B18" s="19"/>
      <c r="C18" s="20"/>
      <c r="D18" s="15"/>
      <c r="E18" s="16"/>
      <c r="F18" s="22"/>
      <c r="G18" s="19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</row>
    <row r="19" s="18" customFormat="true" ht="35.25" hidden="true" customHeight="true" outlineLevel="0" collapsed="false">
      <c r="A19" s="19"/>
      <c r="B19" s="19"/>
      <c r="C19" s="20"/>
      <c r="D19" s="15"/>
      <c r="E19" s="16"/>
      <c r="F19" s="22"/>
      <c r="G19" s="19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</row>
    <row r="20" s="18" customFormat="true" ht="30" hidden="true" customHeight="true" outlineLevel="0" collapsed="false">
      <c r="A20" s="19"/>
      <c r="B20" s="19"/>
      <c r="C20" s="20"/>
      <c r="D20" s="15"/>
      <c r="E20" s="16"/>
      <c r="F20" s="22"/>
      <c r="G20" s="19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</row>
    <row r="21" s="18" customFormat="true" ht="15.75" hidden="true" customHeight="true" outlineLevel="0" collapsed="false">
      <c r="A21" s="19"/>
      <c r="B21" s="19"/>
      <c r="C21" s="20"/>
      <c r="D21" s="15"/>
      <c r="E21" s="16"/>
      <c r="F21" s="22"/>
      <c r="G21" s="19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</row>
    <row r="22" s="18" customFormat="true" ht="15.75" hidden="true" customHeight="true" outlineLevel="0" collapsed="false">
      <c r="A22" s="19"/>
      <c r="B22" s="19"/>
      <c r="C22" s="20"/>
      <c r="D22" s="15"/>
      <c r="E22" s="16"/>
      <c r="F22" s="22"/>
      <c r="G22" s="19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</row>
    <row r="23" s="18" customFormat="true" ht="15.75" hidden="true" customHeight="true" outlineLevel="0" collapsed="false">
      <c r="A23" s="19"/>
      <c r="B23" s="19"/>
      <c r="C23" s="20"/>
      <c r="D23" s="15"/>
      <c r="E23" s="16"/>
      <c r="F23" s="22"/>
      <c r="G23" s="19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</row>
    <row r="24" s="18" customFormat="true" ht="15.75" hidden="true" customHeight="true" outlineLevel="0" collapsed="false">
      <c r="A24" s="19"/>
      <c r="B24" s="19"/>
      <c r="C24" s="20"/>
      <c r="D24" s="15"/>
      <c r="E24" s="16"/>
      <c r="F24" s="22"/>
      <c r="G24" s="19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</row>
    <row r="25" s="18" customFormat="true" ht="15.75" hidden="true" customHeight="true" outlineLevel="0" collapsed="false">
      <c r="A25" s="19"/>
      <c r="B25" s="19"/>
      <c r="C25" s="20"/>
      <c r="D25" s="15"/>
      <c r="E25" s="16"/>
      <c r="F25" s="22"/>
      <c r="G25" s="19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</row>
    <row r="26" s="18" customFormat="true" ht="33.75" hidden="false" customHeight="true" outlineLevel="0" collapsed="false">
      <c r="A26" s="19"/>
      <c r="B26" s="19"/>
      <c r="C26" s="20"/>
      <c r="D26" s="24" t="s">
        <v>9</v>
      </c>
      <c r="E26" s="25" t="s">
        <v>10</v>
      </c>
      <c r="F26" s="22"/>
      <c r="G26" s="19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</row>
    <row r="27" s="18" customFormat="true" ht="15.75" hidden="false" customHeight="true" outlineLevel="0" collapsed="false">
      <c r="A27" s="19" t="s">
        <v>11</v>
      </c>
      <c r="B27" s="19"/>
      <c r="C27" s="19"/>
      <c r="D27" s="19"/>
      <c r="E27" s="19"/>
      <c r="F27" s="19"/>
      <c r="G27" s="19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</row>
    <row r="28" customFormat="false" ht="50.25" hidden="false" customHeight="true" outlineLevel="0" collapsed="false">
      <c r="A28" s="26" t="n">
        <v>1</v>
      </c>
      <c r="B28" s="27" t="s">
        <v>12</v>
      </c>
      <c r="C28" s="28" t="s">
        <v>13</v>
      </c>
      <c r="D28" s="29" t="n">
        <v>64359.42</v>
      </c>
      <c r="E28" s="29" t="n">
        <v>36576.1</v>
      </c>
      <c r="F28" s="29" t="n">
        <f aca="false">D28-E28</f>
        <v>27783.32</v>
      </c>
      <c r="G28" s="30" t="s">
        <v>14</v>
      </c>
      <c r="H28" s="31"/>
      <c r="I28" s="31"/>
    </row>
    <row r="29" s="18" customFormat="true" ht="36.75" hidden="false" customHeight="true" outlineLevel="0" collapsed="false">
      <c r="A29" s="32" t="n">
        <v>2</v>
      </c>
      <c r="B29" s="33" t="s">
        <v>15</v>
      </c>
      <c r="C29" s="34" t="s">
        <v>16</v>
      </c>
      <c r="D29" s="35" t="n">
        <v>62934.98</v>
      </c>
      <c r="E29" s="36" t="n">
        <v>20876.66</v>
      </c>
      <c r="F29" s="36" t="n">
        <f aca="false">D29-E29</f>
        <v>42058.32</v>
      </c>
      <c r="G29" s="30" t="s">
        <v>17</v>
      </c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</row>
    <row r="30" customFormat="false" ht="33.75" hidden="false" customHeight="true" outlineLevel="0" collapsed="false">
      <c r="A30" s="26" t="n">
        <v>3</v>
      </c>
      <c r="B30" s="27" t="s">
        <v>18</v>
      </c>
      <c r="C30" s="28" t="s">
        <v>19</v>
      </c>
      <c r="D30" s="29" t="n">
        <v>9951</v>
      </c>
      <c r="E30" s="29" t="n">
        <v>770.77</v>
      </c>
      <c r="F30" s="29" t="n">
        <f aca="false">D30-E30</f>
        <v>9180.23</v>
      </c>
      <c r="G30" s="30" t="s">
        <v>20</v>
      </c>
    </row>
    <row r="31" s="18" customFormat="true" ht="34.5" hidden="false" customHeight="true" outlineLevel="0" collapsed="false">
      <c r="A31" s="32" t="n">
        <v>4</v>
      </c>
      <c r="B31" s="33" t="s">
        <v>21</v>
      </c>
      <c r="C31" s="34" t="s">
        <v>22</v>
      </c>
      <c r="D31" s="35" t="n">
        <v>128385.98</v>
      </c>
      <c r="E31" s="29" t="n">
        <v>77291.24</v>
      </c>
      <c r="F31" s="36" t="n">
        <f aca="false">D31-E31</f>
        <v>51094.74</v>
      </c>
      <c r="G31" s="30" t="s">
        <v>20</v>
      </c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</row>
    <row r="32" customFormat="false" ht="33" hidden="false" customHeight="true" outlineLevel="0" collapsed="false">
      <c r="A32" s="26" t="n">
        <v>5</v>
      </c>
      <c r="B32" s="27" t="s">
        <v>23</v>
      </c>
      <c r="C32" s="28" t="s">
        <v>24</v>
      </c>
      <c r="D32" s="29" t="n">
        <v>34248.25</v>
      </c>
      <c r="E32" s="29" t="n">
        <v>27023.53</v>
      </c>
      <c r="F32" s="29" t="n">
        <f aca="false">D32-E32</f>
        <v>7224.72</v>
      </c>
      <c r="G32" s="30" t="s">
        <v>25</v>
      </c>
    </row>
    <row r="33" customFormat="false" ht="33" hidden="false" customHeight="true" outlineLevel="0" collapsed="false">
      <c r="A33" s="37" t="n">
        <v>6</v>
      </c>
      <c r="B33" s="29" t="s">
        <v>26</v>
      </c>
      <c r="C33" s="38" t="s">
        <v>27</v>
      </c>
      <c r="D33" s="29" t="n">
        <v>12720.78</v>
      </c>
      <c r="E33" s="29" t="n">
        <v>11081.29</v>
      </c>
      <c r="F33" s="29" t="n">
        <f aca="false">D33-E33</f>
        <v>1639.49</v>
      </c>
      <c r="G33" s="30" t="s">
        <v>28</v>
      </c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 t="n">
        <f aca="false">DG13</f>
        <v>0</v>
      </c>
      <c r="DH33" s="39" t="n">
        <f aca="false">DH13</f>
        <v>0</v>
      </c>
      <c r="DI33" s="39" t="n">
        <f aca="false">DI13</f>
        <v>0</v>
      </c>
      <c r="DJ33" s="39" t="n">
        <f aca="false">DJ13</f>
        <v>0</v>
      </c>
      <c r="DK33" s="39" t="n">
        <f aca="false">DK13</f>
        <v>0</v>
      </c>
      <c r="DL33" s="39" t="n">
        <f aca="false">DL13</f>
        <v>0</v>
      </c>
      <c r="DM33" s="39" t="n">
        <f aca="false">DM13</f>
        <v>0</v>
      </c>
      <c r="DN33" s="39" t="n">
        <f aca="false">DN13</f>
        <v>0</v>
      </c>
      <c r="DO33" s="39" t="n">
        <f aca="false">DO13</f>
        <v>0</v>
      </c>
      <c r="DP33" s="39" t="n">
        <f aca="false">DP13</f>
        <v>0</v>
      </c>
      <c r="DQ33" s="39" t="n">
        <f aca="false">DQ13</f>
        <v>0</v>
      </c>
      <c r="DR33" s="39" t="n">
        <f aca="false">DR13</f>
        <v>0</v>
      </c>
      <c r="DS33" s="39" t="n">
        <f aca="false">DS13</f>
        <v>0</v>
      </c>
      <c r="DT33" s="39" t="n">
        <f aca="false">DT13</f>
        <v>0</v>
      </c>
      <c r="DU33" s="39" t="n">
        <f aca="false">DU13</f>
        <v>0</v>
      </c>
      <c r="DV33" s="39" t="n">
        <f aca="false">DV13</f>
        <v>0</v>
      </c>
      <c r="DW33" s="39" t="n">
        <f aca="false">DW13</f>
        <v>0</v>
      </c>
      <c r="DX33" s="39" t="n">
        <f aca="false">DX13</f>
        <v>0</v>
      </c>
      <c r="DY33" s="39" t="n">
        <f aca="false">DY13</f>
        <v>0</v>
      </c>
      <c r="DZ33" s="39" t="n">
        <f aca="false">DZ13</f>
        <v>0</v>
      </c>
      <c r="EA33" s="39" t="n">
        <f aca="false">EA13</f>
        <v>0</v>
      </c>
      <c r="EB33" s="39" t="n">
        <f aca="false">EB13</f>
        <v>0</v>
      </c>
      <c r="EC33" s="39" t="n">
        <f aca="false">EC13</f>
        <v>0</v>
      </c>
      <c r="ED33" s="39" t="n">
        <f aca="false">ED13</f>
        <v>0</v>
      </c>
      <c r="EE33" s="39" t="n">
        <f aca="false">EE13</f>
        <v>0</v>
      </c>
      <c r="EF33" s="39" t="n">
        <f aca="false">EF13</f>
        <v>0</v>
      </c>
      <c r="EG33" s="39" t="n">
        <f aca="false">EG13</f>
        <v>0</v>
      </c>
      <c r="EH33" s="39" t="n">
        <f aca="false">EH13</f>
        <v>0</v>
      </c>
      <c r="EI33" s="39" t="n">
        <f aca="false">EI13</f>
        <v>0</v>
      </c>
      <c r="EJ33" s="39" t="n">
        <f aca="false">EJ13</f>
        <v>0</v>
      </c>
      <c r="EK33" s="39" t="n">
        <f aca="false">EK13</f>
        <v>0</v>
      </c>
      <c r="EL33" s="39" t="n">
        <f aca="false">EL13</f>
        <v>0</v>
      </c>
      <c r="EM33" s="39" t="n">
        <f aca="false">EM13</f>
        <v>0</v>
      </c>
      <c r="EN33" s="39" t="n">
        <f aca="false">EN13</f>
        <v>0</v>
      </c>
      <c r="EO33" s="39" t="n">
        <f aca="false">EO13</f>
        <v>0</v>
      </c>
      <c r="EP33" s="39" t="n">
        <f aca="false">EP13</f>
        <v>0</v>
      </c>
      <c r="EQ33" s="39" t="n">
        <f aca="false">EQ13</f>
        <v>0</v>
      </c>
      <c r="ER33" s="39" t="n">
        <f aca="false">ER13</f>
        <v>0</v>
      </c>
      <c r="ES33" s="39" t="n">
        <f aca="false">ES13</f>
        <v>0</v>
      </c>
      <c r="ET33" s="39" t="n">
        <f aca="false">ET13</f>
        <v>0</v>
      </c>
      <c r="EU33" s="39" t="n">
        <f aca="false">EU13</f>
        <v>0</v>
      </c>
      <c r="EV33" s="39" t="n">
        <f aca="false">EV13</f>
        <v>0</v>
      </c>
      <c r="EW33" s="39" t="n">
        <f aca="false">EW13</f>
        <v>0</v>
      </c>
      <c r="EX33" s="39" t="n">
        <f aca="false">EX13</f>
        <v>0</v>
      </c>
      <c r="EY33" s="39" t="n">
        <f aca="false">EY13</f>
        <v>0</v>
      </c>
      <c r="EZ33" s="39" t="n">
        <f aca="false">EZ13</f>
        <v>0</v>
      </c>
      <c r="FA33" s="39" t="n">
        <f aca="false">FA13</f>
        <v>0</v>
      </c>
      <c r="FB33" s="39" t="n">
        <f aca="false">FB13</f>
        <v>0</v>
      </c>
      <c r="FC33" s="39" t="n">
        <f aca="false">FC13</f>
        <v>0</v>
      </c>
      <c r="FD33" s="39" t="n">
        <f aca="false">FD13</f>
        <v>0</v>
      </c>
      <c r="FE33" s="39" t="n">
        <f aca="false">FE13</f>
        <v>0</v>
      </c>
      <c r="FF33" s="39" t="n">
        <f aca="false">FF13</f>
        <v>0</v>
      </c>
      <c r="FG33" s="39" t="n">
        <f aca="false">FG13</f>
        <v>0</v>
      </c>
      <c r="FH33" s="39" t="n">
        <f aca="false">FH13</f>
        <v>0</v>
      </c>
      <c r="FI33" s="39" t="n">
        <f aca="false">FI13</f>
        <v>0</v>
      </c>
      <c r="FJ33" s="39" t="n">
        <f aca="false">FJ13</f>
        <v>0</v>
      </c>
      <c r="FK33" s="39" t="n">
        <f aca="false">FK13</f>
        <v>0</v>
      </c>
      <c r="FL33" s="39" t="n">
        <f aca="false">FL13</f>
        <v>0</v>
      </c>
      <c r="FM33" s="39" t="n">
        <f aca="false">FM13</f>
        <v>0</v>
      </c>
      <c r="FN33" s="39" t="n">
        <f aca="false">FN13</f>
        <v>0</v>
      </c>
      <c r="FO33" s="39" t="n">
        <f aca="false">FO13</f>
        <v>0</v>
      </c>
      <c r="FP33" s="39" t="n">
        <f aca="false">FP13</f>
        <v>0</v>
      </c>
      <c r="FQ33" s="39" t="n">
        <f aca="false">FQ13</f>
        <v>0</v>
      </c>
      <c r="FR33" s="39" t="n">
        <f aca="false">FR13</f>
        <v>0</v>
      </c>
      <c r="FS33" s="39" t="n">
        <f aca="false">FS13</f>
        <v>0</v>
      </c>
      <c r="FT33" s="39" t="n">
        <f aca="false">FT13</f>
        <v>0</v>
      </c>
      <c r="FU33" s="39" t="n">
        <f aca="false">FU13</f>
        <v>0</v>
      </c>
      <c r="FV33" s="39" t="n">
        <f aca="false">FV13</f>
        <v>0</v>
      </c>
      <c r="FW33" s="39" t="n">
        <f aca="false">FW13</f>
        <v>0</v>
      </c>
      <c r="FX33" s="39" t="n">
        <f aca="false">FX13</f>
        <v>0</v>
      </c>
      <c r="FY33" s="39" t="n">
        <f aca="false">FY13</f>
        <v>0</v>
      </c>
      <c r="FZ33" s="39" t="n">
        <f aca="false">FZ13</f>
        <v>0</v>
      </c>
      <c r="GA33" s="39" t="n">
        <f aca="false">GA13</f>
        <v>0</v>
      </c>
      <c r="GB33" s="39" t="n">
        <f aca="false">GB13</f>
        <v>0</v>
      </c>
      <c r="GC33" s="39" t="n">
        <f aca="false">GC13</f>
        <v>0</v>
      </c>
      <c r="GD33" s="39" t="n">
        <f aca="false">GD13</f>
        <v>0</v>
      </c>
      <c r="GE33" s="39" t="n">
        <f aca="false">GE13</f>
        <v>0</v>
      </c>
      <c r="GF33" s="39" t="n">
        <f aca="false">GF13</f>
        <v>0</v>
      </c>
      <c r="GG33" s="39" t="n">
        <f aca="false">GG13</f>
        <v>0</v>
      </c>
      <c r="GH33" s="39" t="n">
        <f aca="false">GH13</f>
        <v>0</v>
      </c>
      <c r="GI33" s="39" t="n">
        <f aca="false">GI13</f>
        <v>0</v>
      </c>
      <c r="GJ33" s="39" t="n">
        <f aca="false">GJ13</f>
        <v>0</v>
      </c>
      <c r="GK33" s="39" t="n">
        <f aca="false">GK13</f>
        <v>0</v>
      </c>
      <c r="GL33" s="39" t="n">
        <f aca="false">GL13</f>
        <v>0</v>
      </c>
      <c r="GM33" s="39" t="n">
        <f aca="false">GM13</f>
        <v>0</v>
      </c>
      <c r="GN33" s="39" t="n">
        <f aca="false">GN13</f>
        <v>0</v>
      </c>
      <c r="GO33" s="39" t="n">
        <f aca="false">GO13</f>
        <v>0</v>
      </c>
      <c r="GP33" s="39" t="n">
        <f aca="false">GP13</f>
        <v>0</v>
      </c>
      <c r="GQ33" s="39" t="n">
        <f aca="false">GQ13</f>
        <v>0</v>
      </c>
      <c r="GR33" s="39" t="n">
        <f aca="false">GR13</f>
        <v>0</v>
      </c>
      <c r="GS33" s="39" t="n">
        <f aca="false">GS13</f>
        <v>0</v>
      </c>
      <c r="GT33" s="39" t="n">
        <f aca="false">GT13</f>
        <v>0</v>
      </c>
      <c r="GU33" s="39" t="n">
        <f aca="false">GU13</f>
        <v>0</v>
      </c>
      <c r="GV33" s="39" t="n">
        <f aca="false">GV13</f>
        <v>0</v>
      </c>
      <c r="GW33" s="39" t="n">
        <f aca="false">GW13</f>
        <v>0</v>
      </c>
      <c r="GX33" s="39" t="n">
        <f aca="false">GX13</f>
        <v>0</v>
      </c>
      <c r="GY33" s="39" t="n">
        <f aca="false">GY13</f>
        <v>0</v>
      </c>
      <c r="GZ33" s="39" t="n">
        <f aca="false">GZ13</f>
        <v>0</v>
      </c>
      <c r="HA33" s="39" t="n">
        <f aca="false">HA13</f>
        <v>0</v>
      </c>
      <c r="HB33" s="39" t="n">
        <f aca="false">HB13</f>
        <v>0</v>
      </c>
      <c r="HC33" s="39" t="n">
        <f aca="false">HC13</f>
        <v>0</v>
      </c>
      <c r="HD33" s="39" t="n">
        <f aca="false">HD13</f>
        <v>0</v>
      </c>
      <c r="HE33" s="39" t="n">
        <f aca="false">HE13</f>
        <v>0</v>
      </c>
      <c r="HF33" s="39" t="n">
        <f aca="false">HF13</f>
        <v>0</v>
      </c>
      <c r="HG33" s="39" t="n">
        <f aca="false">HG13</f>
        <v>0</v>
      </c>
      <c r="HH33" s="39" t="n">
        <f aca="false">HH13</f>
        <v>0</v>
      </c>
      <c r="HI33" s="39" t="n">
        <f aca="false">HI13</f>
        <v>0</v>
      </c>
      <c r="HJ33" s="39" t="n">
        <f aca="false">HJ13</f>
        <v>0</v>
      </c>
      <c r="HK33" s="39" t="n">
        <f aca="false">HK13</f>
        <v>0</v>
      </c>
      <c r="HL33" s="39" t="n">
        <f aca="false">HL13</f>
        <v>0</v>
      </c>
      <c r="HM33" s="39" t="n">
        <f aca="false">HM13</f>
        <v>0</v>
      </c>
      <c r="HN33" s="39" t="n">
        <f aca="false">HN13</f>
        <v>0</v>
      </c>
      <c r="HO33" s="39" t="n">
        <f aca="false">HO13</f>
        <v>0</v>
      </c>
      <c r="HP33" s="39" t="n">
        <f aca="false">HP13</f>
        <v>0</v>
      </c>
      <c r="HQ33" s="39" t="n">
        <f aca="false">HQ13</f>
        <v>0</v>
      </c>
      <c r="HR33" s="39" t="n">
        <f aca="false">HR13</f>
        <v>0</v>
      </c>
      <c r="HS33" s="39" t="n">
        <f aca="false">HS13</f>
        <v>0</v>
      </c>
      <c r="HT33" s="39" t="n">
        <f aca="false">HT13</f>
        <v>0</v>
      </c>
      <c r="HU33" s="39" t="n">
        <f aca="false">HU13</f>
        <v>0</v>
      </c>
      <c r="HV33" s="39" t="n">
        <f aca="false">HV13</f>
        <v>0</v>
      </c>
      <c r="HW33" s="39" t="n">
        <f aca="false">HW13</f>
        <v>0</v>
      </c>
      <c r="HX33" s="39" t="n">
        <f aca="false">HX13</f>
        <v>0</v>
      </c>
      <c r="HY33" s="39" t="n">
        <f aca="false">HY13</f>
        <v>0</v>
      </c>
      <c r="HZ33" s="39" t="n">
        <f aca="false">HZ13</f>
        <v>0</v>
      </c>
      <c r="IA33" s="39" t="n">
        <f aca="false">IA13</f>
        <v>0</v>
      </c>
      <c r="IB33" s="39" t="n">
        <f aca="false">IB13</f>
        <v>0</v>
      </c>
      <c r="IC33" s="39" t="n">
        <f aca="false">IC13</f>
        <v>0</v>
      </c>
      <c r="ID33" s="39" t="n">
        <f aca="false">ID13</f>
        <v>0</v>
      </c>
      <c r="IE33" s="39" t="n">
        <f aca="false">IE13</f>
        <v>0</v>
      </c>
      <c r="IF33" s="39" t="n">
        <f aca="false">IF13</f>
        <v>0</v>
      </c>
      <c r="IG33" s="39" t="n">
        <f aca="false">IG13</f>
        <v>0</v>
      </c>
      <c r="IH33" s="39" t="n">
        <f aca="false">IH13</f>
        <v>0</v>
      </c>
      <c r="II33" s="39" t="n">
        <f aca="false">II13</f>
        <v>0</v>
      </c>
      <c r="IJ33" s="39" t="n">
        <f aca="false">IJ13</f>
        <v>0</v>
      </c>
      <c r="IK33" s="39" t="n">
        <f aca="false">IK13</f>
        <v>0</v>
      </c>
      <c r="IL33" s="39" t="n">
        <f aca="false">IL13</f>
        <v>0</v>
      </c>
      <c r="IM33" s="39" t="n">
        <f aca="false">IM13</f>
        <v>0</v>
      </c>
      <c r="IN33" s="39" t="n">
        <f aca="false">IN13</f>
        <v>0</v>
      </c>
      <c r="IO33" s="39" t="n">
        <f aca="false">IO13</f>
        <v>0</v>
      </c>
      <c r="IP33" s="39" t="n">
        <f aca="false">IP13</f>
        <v>0</v>
      </c>
      <c r="IQ33" s="39" t="n">
        <f aca="false">IQ13</f>
        <v>0</v>
      </c>
      <c r="IR33" s="39" t="n">
        <f aca="false">IR13</f>
        <v>0</v>
      </c>
      <c r="IS33" s="39" t="n">
        <f aca="false">IS13</f>
        <v>0</v>
      </c>
      <c r="IT33" s="39" t="n">
        <f aca="false">IT13</f>
        <v>0</v>
      </c>
      <c r="IU33" s="39" t="n">
        <f aca="false">IU13</f>
        <v>0</v>
      </c>
      <c r="IV33" s="39" t="n">
        <f aca="false">IV13</f>
        <v>0</v>
      </c>
    </row>
    <row r="34" customFormat="false" ht="33" hidden="false" customHeight="true" outlineLevel="0" collapsed="false">
      <c r="A34" s="37" t="n">
        <v>7</v>
      </c>
      <c r="B34" s="29" t="s">
        <v>29</v>
      </c>
      <c r="C34" s="38" t="s">
        <v>30</v>
      </c>
      <c r="D34" s="29" t="n">
        <v>2420.26</v>
      </c>
      <c r="E34" s="29" t="n">
        <v>1260.88</v>
      </c>
      <c r="F34" s="29" t="n">
        <f aca="false">D34-E34</f>
        <v>1159.38</v>
      </c>
      <c r="G34" s="30" t="s">
        <v>31</v>
      </c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39"/>
      <c r="FD34" s="39"/>
      <c r="FE34" s="39"/>
      <c r="FF34" s="39"/>
      <c r="FG34" s="39"/>
      <c r="FH34" s="39"/>
      <c r="FI34" s="39"/>
      <c r="FJ34" s="39"/>
      <c r="FK34" s="39"/>
      <c r="FL34" s="39"/>
      <c r="FM34" s="39"/>
      <c r="FN34" s="39"/>
      <c r="FO34" s="39"/>
      <c r="FP34" s="39"/>
      <c r="FQ34" s="39"/>
      <c r="FR34" s="39"/>
      <c r="FS34" s="39"/>
      <c r="FT34" s="39"/>
      <c r="FU34" s="39"/>
      <c r="FV34" s="39"/>
      <c r="FW34" s="39"/>
      <c r="FX34" s="39"/>
      <c r="FY34" s="39"/>
      <c r="FZ34" s="39"/>
      <c r="GA34" s="39"/>
      <c r="GB34" s="39"/>
      <c r="GC34" s="39"/>
      <c r="GD34" s="39"/>
      <c r="GE34" s="39"/>
      <c r="GF34" s="39"/>
      <c r="GG34" s="39"/>
      <c r="GH34" s="39"/>
      <c r="GI34" s="39"/>
      <c r="GJ34" s="39"/>
      <c r="GK34" s="39"/>
      <c r="GL34" s="39"/>
      <c r="GM34" s="39"/>
      <c r="GN34" s="39"/>
      <c r="GO34" s="39"/>
      <c r="GP34" s="39"/>
      <c r="GQ34" s="39"/>
      <c r="GR34" s="39"/>
      <c r="GS34" s="39"/>
      <c r="GT34" s="39"/>
      <c r="GU34" s="39"/>
      <c r="GV34" s="39"/>
      <c r="GW34" s="39"/>
      <c r="GX34" s="39"/>
      <c r="GY34" s="39"/>
      <c r="GZ34" s="39"/>
      <c r="HA34" s="39"/>
      <c r="HB34" s="39"/>
      <c r="HC34" s="39"/>
      <c r="HD34" s="39"/>
      <c r="HE34" s="39"/>
      <c r="HF34" s="39"/>
      <c r="HG34" s="39"/>
      <c r="HH34" s="39"/>
      <c r="HI34" s="39"/>
      <c r="HJ34" s="39"/>
      <c r="HK34" s="39"/>
      <c r="HL34" s="39"/>
      <c r="HM34" s="39"/>
      <c r="HN34" s="39"/>
      <c r="HO34" s="39"/>
      <c r="HP34" s="39"/>
      <c r="HQ34" s="39"/>
      <c r="HR34" s="39"/>
      <c r="HS34" s="39"/>
      <c r="HT34" s="39"/>
      <c r="HU34" s="39"/>
      <c r="HV34" s="39"/>
      <c r="HW34" s="39"/>
      <c r="HX34" s="39"/>
      <c r="HY34" s="39"/>
      <c r="HZ34" s="39"/>
      <c r="IA34" s="39"/>
      <c r="IB34" s="39"/>
      <c r="IC34" s="39"/>
      <c r="ID34" s="39"/>
      <c r="IE34" s="39"/>
      <c r="IF34" s="39"/>
      <c r="IG34" s="39"/>
      <c r="IH34" s="39"/>
      <c r="II34" s="39"/>
      <c r="IJ34" s="39"/>
      <c r="IK34" s="39"/>
      <c r="IL34" s="39"/>
      <c r="IM34" s="39"/>
      <c r="IN34" s="39"/>
      <c r="IO34" s="39"/>
      <c r="IP34" s="39"/>
      <c r="IQ34" s="39"/>
      <c r="IR34" s="39"/>
      <c r="IS34" s="39"/>
      <c r="IT34" s="39"/>
      <c r="IU34" s="39"/>
      <c r="IV34" s="39"/>
    </row>
    <row r="35" customFormat="false" ht="33" hidden="false" customHeight="true" outlineLevel="0" collapsed="false">
      <c r="A35" s="26" t="n">
        <v>8</v>
      </c>
      <c r="B35" s="27" t="s">
        <v>32</v>
      </c>
      <c r="C35" s="28" t="s">
        <v>33</v>
      </c>
      <c r="D35" s="29" t="n">
        <v>17832.78</v>
      </c>
      <c r="E35" s="29" t="n">
        <v>7353.51</v>
      </c>
      <c r="F35" s="29" t="n">
        <f aca="false">D35-E35</f>
        <v>10479.27</v>
      </c>
      <c r="G35" s="30" t="s">
        <v>34</v>
      </c>
    </row>
    <row r="36" s="18" customFormat="true" ht="35.25" hidden="false" customHeight="true" outlineLevel="0" collapsed="false">
      <c r="A36" s="32" t="n">
        <v>9</v>
      </c>
      <c r="B36" s="13" t="s">
        <v>35</v>
      </c>
      <c r="C36" s="40" t="s">
        <v>36</v>
      </c>
      <c r="D36" s="35" t="n">
        <v>5190.89</v>
      </c>
      <c r="E36" s="36" t="n">
        <v>3503.91</v>
      </c>
      <c r="F36" s="36" t="n">
        <f aca="false">D36-E36</f>
        <v>1686.98</v>
      </c>
      <c r="G36" s="30" t="s">
        <v>37</v>
      </c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</row>
    <row r="37" s="17" customFormat="true" ht="35.25" hidden="false" customHeight="true" outlineLevel="0" collapsed="false">
      <c r="A37" s="32" t="n">
        <v>10</v>
      </c>
      <c r="B37" s="13" t="s">
        <v>38</v>
      </c>
      <c r="C37" s="40" t="s">
        <v>39</v>
      </c>
      <c r="D37" s="35" t="n">
        <v>272805.37</v>
      </c>
      <c r="E37" s="36" t="n">
        <v>243638.56</v>
      </c>
      <c r="F37" s="36" t="n">
        <f aca="false">D37-E37</f>
        <v>29166.8100000001</v>
      </c>
      <c r="G37" s="30" t="s">
        <v>40</v>
      </c>
    </row>
    <row r="38" s="17" customFormat="true" ht="35.25" hidden="false" customHeight="true" outlineLevel="0" collapsed="false">
      <c r="A38" s="32" t="n">
        <v>11</v>
      </c>
      <c r="B38" s="33" t="s">
        <v>41</v>
      </c>
      <c r="C38" s="40" t="s">
        <v>42</v>
      </c>
      <c r="D38" s="35" t="n">
        <v>5292.37</v>
      </c>
      <c r="E38" s="36" t="n">
        <v>3991.3</v>
      </c>
      <c r="F38" s="36" t="n">
        <f aca="false">D38-E38</f>
        <v>1301.07</v>
      </c>
      <c r="G38" s="30" t="s">
        <v>43</v>
      </c>
    </row>
    <row r="39" customFormat="false" ht="36" hidden="false" customHeight="true" outlineLevel="0" collapsed="false">
      <c r="A39" s="26" t="n">
        <v>12</v>
      </c>
      <c r="B39" s="27" t="s">
        <v>44</v>
      </c>
      <c r="C39" s="40" t="s">
        <v>45</v>
      </c>
      <c r="D39" s="29" t="n">
        <v>242776.52</v>
      </c>
      <c r="E39" s="29" t="n">
        <v>209139.13</v>
      </c>
      <c r="F39" s="29" t="n">
        <f aca="false">D39-E39</f>
        <v>33637.39</v>
      </c>
      <c r="G39" s="30" t="s">
        <v>46</v>
      </c>
    </row>
    <row r="40" customFormat="false" ht="15.75" hidden="false" customHeight="false" outlineLevel="0" collapsed="false">
      <c r="A40" s="5" t="s">
        <v>47</v>
      </c>
      <c r="B40" s="5"/>
      <c r="C40" s="5"/>
      <c r="D40" s="5"/>
      <c r="E40" s="5"/>
      <c r="F40" s="5"/>
      <c r="G40" s="5"/>
      <c r="H40" s="6"/>
      <c r="I40" s="6"/>
      <c r="J40" s="6"/>
      <c r="K40" s="6"/>
      <c r="L40" s="6"/>
      <c r="M40" s="6"/>
      <c r="N40" s="6"/>
      <c r="O40" s="6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</row>
    <row r="41" s="9" customFormat="true" ht="19.5" hidden="false" customHeight="true" outlineLevel="0" collapsed="false">
      <c r="A41" s="8" t="s">
        <v>1</v>
      </c>
      <c r="B41" s="8"/>
      <c r="C41" s="8"/>
      <c r="D41" s="8"/>
      <c r="E41" s="8"/>
      <c r="F41" s="8"/>
      <c r="G41" s="8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</row>
    <row r="42" customFormat="false" ht="15.75" hidden="false" customHeight="false" outlineLevel="0" collapsed="false">
      <c r="A42" s="41" t="s">
        <v>48</v>
      </c>
      <c r="B42" s="41"/>
      <c r="C42" s="41"/>
      <c r="D42" s="41"/>
      <c r="E42" s="41"/>
      <c r="F42" s="41"/>
      <c r="G42" s="41"/>
    </row>
    <row r="43" s="9" customFormat="true" ht="19.5" hidden="false" customHeight="true" outlineLevel="0" collapsed="false">
      <c r="A43" s="19" t="s">
        <v>3</v>
      </c>
      <c r="B43" s="19" t="s">
        <v>4</v>
      </c>
      <c r="C43" s="20" t="s">
        <v>5</v>
      </c>
      <c r="D43" s="21" t="s">
        <v>6</v>
      </c>
      <c r="E43" s="21"/>
      <c r="F43" s="22" t="s">
        <v>49</v>
      </c>
      <c r="G43" s="19" t="s">
        <v>50</v>
      </c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</row>
    <row r="44" s="18" customFormat="true" ht="15.75" hidden="true" customHeight="true" outlineLevel="0" collapsed="false">
      <c r="A44" s="19"/>
      <c r="B44" s="19"/>
      <c r="C44" s="20"/>
      <c r="D44" s="15"/>
      <c r="E44" s="16"/>
      <c r="F44" s="22"/>
      <c r="G44" s="19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</row>
    <row r="45" s="18" customFormat="true" ht="15.75" hidden="true" customHeight="true" outlineLevel="0" collapsed="false">
      <c r="A45" s="19"/>
      <c r="B45" s="19"/>
      <c r="C45" s="20"/>
      <c r="D45" s="15"/>
      <c r="E45" s="16"/>
      <c r="F45" s="22"/>
      <c r="G45" s="19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</row>
    <row r="46" s="18" customFormat="true" ht="33.75" hidden="true" customHeight="true" outlineLevel="0" collapsed="false">
      <c r="A46" s="19"/>
      <c r="B46" s="19"/>
      <c r="C46" s="20"/>
      <c r="D46" s="15"/>
      <c r="E46" s="16"/>
      <c r="F46" s="22"/>
      <c r="G46" s="19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</row>
    <row r="47" s="18" customFormat="true" ht="35.25" hidden="true" customHeight="true" outlineLevel="0" collapsed="false">
      <c r="A47" s="19"/>
      <c r="B47" s="19"/>
      <c r="C47" s="20"/>
      <c r="D47" s="15"/>
      <c r="E47" s="16"/>
      <c r="F47" s="22"/>
      <c r="G47" s="19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</row>
    <row r="48" s="18" customFormat="true" ht="30" hidden="true" customHeight="true" outlineLevel="0" collapsed="false">
      <c r="A48" s="19"/>
      <c r="B48" s="19"/>
      <c r="C48" s="20"/>
      <c r="D48" s="15"/>
      <c r="E48" s="16"/>
      <c r="F48" s="22"/>
      <c r="G48" s="19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</row>
    <row r="49" s="18" customFormat="true" ht="15.75" hidden="true" customHeight="true" outlineLevel="0" collapsed="false">
      <c r="A49" s="19"/>
      <c r="B49" s="19"/>
      <c r="C49" s="20"/>
      <c r="D49" s="15"/>
      <c r="E49" s="16"/>
      <c r="F49" s="22"/>
      <c r="G49" s="19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</row>
    <row r="50" s="18" customFormat="true" ht="15.75" hidden="true" customHeight="true" outlineLevel="0" collapsed="false">
      <c r="A50" s="19"/>
      <c r="B50" s="19"/>
      <c r="C50" s="20"/>
      <c r="D50" s="15"/>
      <c r="E50" s="16"/>
      <c r="F50" s="22"/>
      <c r="G50" s="19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</row>
    <row r="51" s="18" customFormat="true" ht="15.75" hidden="true" customHeight="true" outlineLevel="0" collapsed="false">
      <c r="A51" s="19"/>
      <c r="B51" s="19"/>
      <c r="C51" s="20"/>
      <c r="D51" s="15"/>
      <c r="E51" s="16"/>
      <c r="F51" s="22"/>
      <c r="G51" s="19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</row>
    <row r="52" s="18" customFormat="true" ht="15.75" hidden="true" customHeight="true" outlineLevel="0" collapsed="false">
      <c r="A52" s="19"/>
      <c r="B52" s="19"/>
      <c r="C52" s="20"/>
      <c r="D52" s="15"/>
      <c r="E52" s="16"/>
      <c r="F52" s="22"/>
      <c r="G52" s="19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</row>
    <row r="53" s="18" customFormat="true" ht="15.75" hidden="true" customHeight="true" outlineLevel="0" collapsed="false">
      <c r="A53" s="19"/>
      <c r="B53" s="19"/>
      <c r="C53" s="20"/>
      <c r="D53" s="15"/>
      <c r="E53" s="16"/>
      <c r="F53" s="22"/>
      <c r="G53" s="19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</row>
    <row r="54" s="18" customFormat="true" ht="28.5" hidden="false" customHeight="true" outlineLevel="0" collapsed="false">
      <c r="A54" s="19"/>
      <c r="B54" s="19"/>
      <c r="C54" s="20"/>
      <c r="D54" s="24" t="s">
        <v>9</v>
      </c>
      <c r="E54" s="25" t="s">
        <v>10</v>
      </c>
      <c r="F54" s="22"/>
      <c r="G54" s="19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</row>
    <row r="55" s="18" customFormat="true" ht="15.75" hidden="false" customHeight="true" outlineLevel="0" collapsed="false">
      <c r="A55" s="19" t="s">
        <v>11</v>
      </c>
      <c r="B55" s="19"/>
      <c r="C55" s="19"/>
      <c r="D55" s="19"/>
      <c r="E55" s="19"/>
      <c r="F55" s="19"/>
      <c r="G55" s="19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</row>
    <row r="56" customFormat="false" ht="48" hidden="false" customHeight="true" outlineLevel="0" collapsed="false">
      <c r="A56" s="42" t="n">
        <v>1</v>
      </c>
      <c r="B56" s="43" t="s">
        <v>51</v>
      </c>
      <c r="C56" s="34" t="s">
        <v>52</v>
      </c>
      <c r="D56" s="44" t="n">
        <v>7697.76</v>
      </c>
      <c r="E56" s="44" t="n">
        <v>10092.16</v>
      </c>
      <c r="F56" s="44" t="n">
        <f aca="false">E56-D56</f>
        <v>2394.4</v>
      </c>
      <c r="G56" s="30" t="s">
        <v>53</v>
      </c>
    </row>
    <row r="57" customFormat="false" ht="47.25" hidden="false" customHeight="true" outlineLevel="0" collapsed="false">
      <c r="A57" s="26" t="n">
        <v>2</v>
      </c>
      <c r="B57" s="27" t="s">
        <v>54</v>
      </c>
      <c r="C57" s="45" t="s">
        <v>55</v>
      </c>
      <c r="D57" s="46" t="n">
        <v>33009.99</v>
      </c>
      <c r="E57" s="46" t="n">
        <v>36351.47</v>
      </c>
      <c r="F57" s="46" t="n">
        <f aca="false">E57-D57</f>
        <v>3341.48</v>
      </c>
      <c r="G57" s="30" t="s">
        <v>56</v>
      </c>
    </row>
    <row r="58" customFormat="false" ht="32.25" hidden="false" customHeight="true" outlineLevel="0" collapsed="false">
      <c r="A58" s="26" t="n">
        <v>3</v>
      </c>
      <c r="B58" s="27" t="s">
        <v>57</v>
      </c>
      <c r="C58" s="45" t="s">
        <v>58</v>
      </c>
      <c r="D58" s="46" t="n">
        <v>223.29</v>
      </c>
      <c r="E58" s="46" t="n">
        <v>2420.81</v>
      </c>
      <c r="F58" s="46" t="n">
        <f aca="false">E58-D58</f>
        <v>2197.52</v>
      </c>
      <c r="G58" s="30" t="s">
        <v>59</v>
      </c>
    </row>
    <row r="59" s="18" customFormat="true" ht="39" hidden="false" customHeight="true" outlineLevel="0" collapsed="false">
      <c r="A59" s="32" t="n">
        <v>4</v>
      </c>
      <c r="B59" s="33" t="s">
        <v>60</v>
      </c>
      <c r="C59" s="34" t="s">
        <v>61</v>
      </c>
      <c r="D59" s="47" t="n">
        <v>1488.48</v>
      </c>
      <c r="E59" s="46" t="n">
        <v>1596.98</v>
      </c>
      <c r="F59" s="47" t="n">
        <f aca="false">E59-D59</f>
        <v>108.5</v>
      </c>
      <c r="G59" s="30" t="s">
        <v>53</v>
      </c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</row>
    <row r="60" customFormat="false" ht="33" hidden="false" customHeight="true" outlineLevel="0" collapsed="false">
      <c r="A60" s="26" t="n">
        <v>5</v>
      </c>
      <c r="B60" s="27" t="s">
        <v>62</v>
      </c>
      <c r="C60" s="45" t="s">
        <v>63</v>
      </c>
      <c r="D60" s="46" t="n">
        <v>7092.86</v>
      </c>
      <c r="E60" s="46" t="n">
        <v>7619.7</v>
      </c>
      <c r="F60" s="46" t="n">
        <f aca="false">E60-D60</f>
        <v>526.839999999999</v>
      </c>
      <c r="G60" s="30" t="s">
        <v>64</v>
      </c>
    </row>
    <row r="61" customFormat="false" ht="33" hidden="false" customHeight="true" outlineLevel="0" collapsed="false">
      <c r="A61" s="26" t="n">
        <v>6</v>
      </c>
      <c r="B61" s="27" t="s">
        <v>65</v>
      </c>
      <c r="C61" s="45" t="s">
        <v>66</v>
      </c>
      <c r="D61" s="46" t="n">
        <v>2396.33</v>
      </c>
      <c r="E61" s="46" t="n">
        <v>2861.08</v>
      </c>
      <c r="F61" s="46" t="n">
        <f aca="false">E61-D61</f>
        <v>464.75</v>
      </c>
      <c r="G61" s="30" t="s">
        <v>67</v>
      </c>
    </row>
    <row r="62" s="17" customFormat="true" ht="35.25" hidden="false" customHeight="true" outlineLevel="0" collapsed="false">
      <c r="A62" s="32" t="n">
        <v>7</v>
      </c>
      <c r="B62" s="33" t="s">
        <v>68</v>
      </c>
      <c r="C62" s="34" t="s">
        <v>69</v>
      </c>
      <c r="D62" s="47" t="n">
        <v>5699.34</v>
      </c>
      <c r="E62" s="47" t="n">
        <v>17015.6</v>
      </c>
      <c r="F62" s="47" t="n">
        <f aca="false">E62-D62</f>
        <v>11316.26</v>
      </c>
      <c r="G62" s="30" t="s">
        <v>67</v>
      </c>
    </row>
    <row r="63" customFormat="false" ht="36" hidden="false" customHeight="true" outlineLevel="0" collapsed="false">
      <c r="A63" s="26" t="n">
        <v>8</v>
      </c>
      <c r="B63" s="27" t="s">
        <v>70</v>
      </c>
      <c r="C63" s="34" t="s">
        <v>71</v>
      </c>
      <c r="D63" s="46" t="n">
        <v>71307.92</v>
      </c>
      <c r="E63" s="46" t="n">
        <v>72245.52</v>
      </c>
      <c r="F63" s="46" t="n">
        <f aca="false">E63-D63</f>
        <v>937.600000000006</v>
      </c>
      <c r="G63" s="30" t="s">
        <v>72</v>
      </c>
    </row>
    <row r="64" customFormat="false" ht="36" hidden="false" customHeight="true" outlineLevel="0" collapsed="false">
      <c r="A64" s="26" t="n">
        <v>9</v>
      </c>
      <c r="B64" s="27" t="s">
        <v>73</v>
      </c>
      <c r="C64" s="34" t="s">
        <v>74</v>
      </c>
      <c r="D64" s="46" t="n">
        <v>165</v>
      </c>
      <c r="E64" s="46" t="n">
        <v>272.17</v>
      </c>
      <c r="F64" s="46" t="n">
        <f aca="false">E64-D64</f>
        <v>107.17</v>
      </c>
      <c r="G64" s="30" t="s">
        <v>75</v>
      </c>
    </row>
    <row r="65" s="17" customFormat="true" ht="36" hidden="false" customHeight="true" outlineLevel="0" collapsed="false">
      <c r="A65" s="32" t="n">
        <v>10</v>
      </c>
      <c r="B65" s="33" t="s">
        <v>76</v>
      </c>
      <c r="C65" s="34" t="s">
        <v>77</v>
      </c>
      <c r="D65" s="47" t="n">
        <v>13777.63</v>
      </c>
      <c r="E65" s="47" t="n">
        <v>16793.93</v>
      </c>
      <c r="F65" s="47" t="n">
        <f aca="false">E65-D65</f>
        <v>3016.3</v>
      </c>
      <c r="G65" s="30" t="s">
        <v>78</v>
      </c>
    </row>
    <row r="66" s="49" customFormat="true" ht="18.75" hidden="false" customHeight="true" outlineLevel="0" collapsed="false">
      <c r="A66" s="48" t="s">
        <v>79</v>
      </c>
      <c r="B66" s="48"/>
      <c r="C66" s="48"/>
      <c r="D66" s="48"/>
      <c r="E66" s="48"/>
      <c r="F66" s="48"/>
      <c r="G66" s="48"/>
    </row>
  </sheetData>
  <mergeCells count="21">
    <mergeCell ref="A1:G1"/>
    <mergeCell ref="A2:G2"/>
    <mergeCell ref="A3:G3"/>
    <mergeCell ref="A15:A26"/>
    <mergeCell ref="B15:B26"/>
    <mergeCell ref="C15:C26"/>
    <mergeCell ref="D15:E15"/>
    <mergeCell ref="F15:F26"/>
    <mergeCell ref="G15:G26"/>
    <mergeCell ref="A27:G27"/>
    <mergeCell ref="A40:G40"/>
    <mergeCell ref="A41:G41"/>
    <mergeCell ref="A42:G42"/>
    <mergeCell ref="A43:A54"/>
    <mergeCell ref="B43:B54"/>
    <mergeCell ref="C43:C54"/>
    <mergeCell ref="D43:E43"/>
    <mergeCell ref="F43:F54"/>
    <mergeCell ref="G43:G54"/>
    <mergeCell ref="A55:G55"/>
    <mergeCell ref="A66:G66"/>
  </mergeCells>
  <printOptions headings="false" gridLines="false" gridLinesSet="true" horizontalCentered="true" verticalCentered="false"/>
  <pageMargins left="0.708333333333333" right="0.708333333333333" top="0.747916666666667" bottom="0.747916666666667" header="0.39375" footer="0.511811023622047"/>
  <pageSetup paperSize="9" scale="85" fitToWidth="1" fitToHeight="1" pageOrder="downThenOver" orientation="landscape" blackAndWhite="false" draft="false" cellComments="none" firstPageNumber="228" useFirstPageNumber="tru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05:38:33Z</dcterms:created>
  <dc:creator>Guest1</dc:creator>
  <dc:description/>
  <dc:language>en-US</dc:language>
  <cp:lastModifiedBy>Two</cp:lastModifiedBy>
  <cp:lastPrinted>2024-12-11T06:06:24Z</cp:lastPrinted>
  <dcterms:modified xsi:type="dcterms:W3CDTF">2024-12-11T06:06:34Z</dcterms:modified>
  <cp:revision>0</cp:revision>
  <dc:subject/>
  <dc:title/>
</cp:coreProperties>
</file>